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0">
          <cell r="E160">
            <v>0</v>
          </cell>
          <cell r="F160">
            <v>4389.06</v>
          </cell>
          <cell r="G160">
            <v>0</v>
          </cell>
          <cell r="H160">
            <v>0</v>
          </cell>
        </row>
        <row r="160">
          <cell r="J160">
            <v>0</v>
          </cell>
          <cell r="K160">
            <v>0</v>
          </cell>
        </row>
        <row r="160">
          <cell r="M160">
            <v>14205.708</v>
          </cell>
          <cell r="N160">
            <v>0</v>
          </cell>
          <cell r="O160">
            <v>0</v>
          </cell>
          <cell r="P160">
            <v>0</v>
          </cell>
          <cell r="Q160">
            <v>0</v>
          </cell>
          <cell r="R160">
            <v>993.6</v>
          </cell>
          <cell r="S160">
            <v>0</v>
          </cell>
          <cell r="T160">
            <v>0</v>
          </cell>
          <cell r="U160">
            <v>29235.06</v>
          </cell>
          <cell r="V160">
            <v>2200</v>
          </cell>
          <cell r="W160">
            <v>0</v>
          </cell>
        </row>
        <row r="160">
          <cell r="Y160">
            <v>0</v>
          </cell>
          <cell r="Z160">
            <v>20071.704</v>
          </cell>
          <cell r="AA160">
            <v>0</v>
          </cell>
          <cell r="AB160">
            <v>15221.664</v>
          </cell>
          <cell r="AC160">
            <v>497.83</v>
          </cell>
          <cell r="AD160">
            <v>1785.5</v>
          </cell>
          <cell r="AE160">
            <v>0</v>
          </cell>
        </row>
        <row r="160">
          <cell r="AG160">
            <v>9327</v>
          </cell>
          <cell r="AH160">
            <v>26861.76</v>
          </cell>
        </row>
        <row r="160">
          <cell r="AL160">
            <v>160872.12</v>
          </cell>
          <cell r="AM160">
            <v>2200</v>
          </cell>
        </row>
        <row r="160">
          <cell r="AO160">
            <v>196313.89</v>
          </cell>
          <cell r="AP160">
            <v>2417</v>
          </cell>
          <cell r="AQ160">
            <v>0</v>
          </cell>
        </row>
        <row r="160">
          <cell r="AS160">
            <v>99489.2</v>
          </cell>
          <cell r="AT160">
            <v>183</v>
          </cell>
          <cell r="AU160">
            <v>9862.11</v>
          </cell>
          <cell r="AV160">
            <v>33807.51</v>
          </cell>
          <cell r="AW160">
            <v>30981.76</v>
          </cell>
          <cell r="AX160">
            <v>9317.8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4389.06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60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60)</f>
        <v>4389.06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60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60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5199.30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60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60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4205.70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60)</f>
        <v>14205.70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60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60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60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60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60)</f>
        <v>993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60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60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60)</f>
        <v>29235.0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60)</f>
        <v>220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60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7576.69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60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60)</f>
        <v>20071.70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60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60)</f>
        <v>15221.66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60)</f>
        <v>497.83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60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60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6188.7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60)</f>
        <v>9327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60)</f>
        <v>26861.7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60)</f>
        <v>33807.51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58596.39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96879.63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60)</f>
        <v>160872.1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60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60)</f>
        <v>33807.51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29712.65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60,'[1]ГОДОВОЙ ОТЧЕТ ПО ДОМАМ 2024 год'!$AQ$160)</f>
        <v>196313.89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60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60)</f>
        <v>30981.76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18852.16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60,'[1]ГОДОВОЙ ОТЧЕТ ПО ДОМАМ 2024 год'!$AU$160)</f>
        <v>109351.31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60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60)</f>
        <v>9317.85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7:19:47Z</cp:lastPrinted>
  <dcterms:modified xsi:type="dcterms:W3CDTF">2025-03-03T13:00:11Z</dcterms:modified>
  <cp:revision>0</cp:revision>
  <dc:subject/>
  <dc:title/>
</cp:coreProperties>
</file>